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1" sheetId="1" state="visible" r:id="rId2"/>
  </sheets>
  <definedNames>
    <definedName function="false" hidden="false" localSheetId="0" name="_xlnm.Print_Area" vbProcedure="false">SP14416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7">
  <si>
    <t xml:space="preserve">Board of Directors</t>
  </si>
  <si>
    <t xml:space="preserve">أعضاء مجلس الإدارة </t>
  </si>
  <si>
    <t xml:space="preserve">ARAB ENGINEERING INDUSTRIES</t>
  </si>
  <si>
    <t xml:space="preserve">الصناعات الهندسية العربية</t>
  </si>
  <si>
    <t xml:space="preserve">Sameeh Darwazeh / Chairman</t>
  </si>
  <si>
    <t xml:space="preserve">سميح دروزة / الرئيس</t>
  </si>
  <si>
    <t xml:space="preserve">  Established In    </t>
  </si>
  <si>
    <t xml:space="preserve">تاريخ التأسيس  </t>
  </si>
  <si>
    <t xml:space="preserve">Dr. Fayez Al-Kasawneh \Vice</t>
  </si>
  <si>
    <t xml:space="preserve">د. فايز الخصاونة / النائب</t>
  </si>
  <si>
    <t xml:space="preserve">  Address                </t>
  </si>
  <si>
    <t xml:space="preserve">Al-Hassan Industrial Estate Irbid</t>
  </si>
  <si>
    <t xml:space="preserve">الرمثا- مدينة الحسن الصناعية</t>
  </si>
  <si>
    <t xml:space="preserve">العنوان  </t>
  </si>
  <si>
    <t xml:space="preserve">Tareq Esmaeel</t>
  </si>
  <si>
    <t xml:space="preserve">طارق أسماعيل</t>
  </si>
  <si>
    <t xml:space="preserve">  Telephone         </t>
  </si>
  <si>
    <t xml:space="preserve">(02-7395530)</t>
  </si>
  <si>
    <t xml:space="preserve">تلفون  </t>
  </si>
  <si>
    <t xml:space="preserve">Saef Ben Sabet</t>
  </si>
  <si>
    <t xml:space="preserve">سيف بن سبت</t>
  </si>
  <si>
    <t xml:space="preserve">  P.O.Box              </t>
  </si>
  <si>
    <t xml:space="preserve">(1) Ramth 21467</t>
  </si>
  <si>
    <t xml:space="preserve">َ(1) الرمثا 21467</t>
  </si>
  <si>
    <t xml:space="preserve">ص.ب  </t>
  </si>
  <si>
    <t xml:space="preserve">Khalid Jamokha</t>
  </si>
  <si>
    <t xml:space="preserve">خالد جموخة</t>
  </si>
  <si>
    <t xml:space="preserve"> E-Mail</t>
  </si>
  <si>
    <t xml:space="preserve">admin@aeico.com.jo</t>
  </si>
  <si>
    <t xml:space="preserve">البريد الالكتروني</t>
  </si>
  <si>
    <t xml:space="preserve">Awad Fadayel</t>
  </si>
  <si>
    <t xml:space="preserve">عوض فضايل</t>
  </si>
  <si>
    <t xml:space="preserve">  Fax                      </t>
  </si>
  <si>
    <t xml:space="preserve">(02-7395188)</t>
  </si>
  <si>
    <t xml:space="preserve">فاكس  </t>
  </si>
  <si>
    <t xml:space="preserve">Ahmad Mubaideen</t>
  </si>
  <si>
    <t xml:space="preserve">أحمد المبيضين</t>
  </si>
  <si>
    <t xml:space="preserve">  No. of Branches </t>
  </si>
  <si>
    <t xml:space="preserve">(-)</t>
  </si>
  <si>
    <t xml:space="preserve">عدد الفروع  </t>
  </si>
  <si>
    <t xml:space="preserve">Abed Alhaleem Al-Heari</t>
  </si>
  <si>
    <t xml:space="preserve">عبد الحليم الحياري</t>
  </si>
  <si>
    <t xml:space="preserve">Rafeq Zaki</t>
  </si>
  <si>
    <t xml:space="preserve">رفيق زك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Adly Shahatet</t>
  </si>
  <si>
    <t xml:space="preserve">عدلي شحاتيت</t>
  </si>
  <si>
    <t xml:space="preserve">Legal Counselor   </t>
  </si>
  <si>
    <t xml:space="preserve">Dr. Mohammad Al-Hammouri</t>
  </si>
  <si>
    <t xml:space="preserve">د. محمد الحمو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of all types of iron &amp; steel casting.</t>
  </si>
  <si>
    <t xml:space="preserve">انتاج مختلف أنواع المسبوكات الحديدية والمعدنية.</t>
  </si>
  <si>
    <t xml:space="preserve">Rami Khreis</t>
  </si>
  <si>
    <t xml:space="preserve">رامي خريس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Social Security Corp.</t>
  </si>
  <si>
    <t xml:space="preserve">المؤسسة العامة للضمان الاجتماعي</t>
  </si>
  <si>
    <t xml:space="preserve">-2</t>
  </si>
  <si>
    <t xml:space="preserve">3-</t>
  </si>
  <si>
    <t xml:space="preserve">Jordan Phosphate Mines</t>
  </si>
  <si>
    <t xml:space="preserve">شركة مناجم الفوسفات الاردني</t>
  </si>
  <si>
    <t xml:space="preserve">-3</t>
  </si>
  <si>
    <t xml:space="preserve">غير أردنيـيـن</t>
  </si>
  <si>
    <t xml:space="preserve">4-</t>
  </si>
  <si>
    <t xml:space="preserve">Arab Industrial Investment Co.</t>
  </si>
  <si>
    <t xml:space="preserve">الشركة العربية للاستثمارات الصناعية</t>
  </si>
  <si>
    <t xml:space="preserve">-4</t>
  </si>
  <si>
    <t xml:space="preserve">    -</t>
  </si>
  <si>
    <t xml:space="preserve">Non-Jordanian</t>
  </si>
  <si>
    <t xml:space="preserve">5-</t>
  </si>
  <si>
    <t xml:space="preserve">Arab Mining Co.</t>
  </si>
  <si>
    <t xml:space="preserve">الشركة العربية للتعدين</t>
  </si>
  <si>
    <t xml:space="preserve">-5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_-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6</xdr:row>
      <xdr:rowOff>180720</xdr:rowOff>
    </xdr:from>
    <xdr:to>
      <xdr:col>12</xdr:col>
      <xdr:colOff>682560</xdr:colOff>
      <xdr:row>7</xdr:row>
      <xdr:rowOff>180720</xdr:rowOff>
    </xdr:to>
    <xdr:sp>
      <xdr:nvSpPr>
        <xdr:cNvPr id="29" name="Text 39"/>
        <xdr:cNvSpPr/>
      </xdr:nvSpPr>
      <xdr:spPr>
        <a:xfrm>
          <a:off x="8883360" y="127620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in@aeico.com.jo" TargetMode="External"/><Relationship Id="rId2" Type="http://schemas.openxmlformats.org/officeDocument/2006/relationships/hyperlink" Target="mailto:admin@aeic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898</v>
      </c>
      <c r="J2" s="15"/>
      <c r="K2" s="15"/>
      <c r="L2" s="15"/>
      <c r="M2" s="15"/>
      <c r="N2" s="16" t="n">
        <v>3089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39" t="s">
        <v>48</v>
      </c>
      <c r="C11" s="15"/>
      <c r="D11" s="15"/>
      <c r="E11" s="40" t="s">
        <v>49</v>
      </c>
      <c r="G11" s="27" t="s">
        <v>50</v>
      </c>
      <c r="H11" s="28"/>
      <c r="I11" s="41" t="s">
        <v>51</v>
      </c>
      <c r="J11" s="28"/>
      <c r="K11" s="28"/>
      <c r="L11" s="28"/>
      <c r="M11" s="42"/>
      <c r="N11" s="42" t="s">
        <v>52</v>
      </c>
      <c r="O11" s="33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54</v>
      </c>
      <c r="H13" s="35"/>
      <c r="I13" s="35"/>
      <c r="J13" s="35"/>
      <c r="K13" s="35"/>
      <c r="L13" s="35"/>
      <c r="M13" s="35"/>
      <c r="N13" s="35"/>
      <c r="O13" s="44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39" t="s">
        <v>58</v>
      </c>
      <c r="H15" s="15"/>
      <c r="I15" s="15"/>
      <c r="J15" s="15"/>
      <c r="K15" s="15"/>
      <c r="L15" s="15"/>
      <c r="M15" s="15"/>
      <c r="N15" s="15"/>
      <c r="O15" s="40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1</v>
      </c>
      <c r="G16" s="39"/>
      <c r="H16" s="15"/>
      <c r="I16" s="15"/>
      <c r="J16" s="15"/>
      <c r="K16" s="15"/>
      <c r="L16" s="15"/>
      <c r="M16" s="15"/>
      <c r="N16" s="15"/>
      <c r="O16" s="40"/>
    </row>
    <row r="17" customFormat="false" ht="12.75" hidden="false" customHeight="false" outlineLevel="0" collapsed="false">
      <c r="B17" s="34" t="s">
        <v>62</v>
      </c>
      <c r="C17" s="37"/>
      <c r="D17" s="35"/>
      <c r="E17" s="49" t="s">
        <v>63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2.75" hidden="false" customHeight="false" outlineLevel="0" collapsed="false">
      <c r="B18" s="50" t="n">
        <v>38468</v>
      </c>
      <c r="C18" s="28"/>
      <c r="D18" s="51"/>
      <c r="E18" s="52" t="n">
        <v>38468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39"/>
      <c r="O21" s="60"/>
    </row>
    <row r="22" customFormat="false" ht="12.75" hidden="false" customHeight="false" outlineLevel="0" collapsed="false">
      <c r="B22" s="61" t="s">
        <v>71</v>
      </c>
      <c r="C22" s="62" t="s">
        <v>72</v>
      </c>
      <c r="D22" s="63" t="s">
        <v>73</v>
      </c>
      <c r="E22" s="62" t="s">
        <v>74</v>
      </c>
      <c r="F22" s="61" t="s">
        <v>71</v>
      </c>
      <c r="G22" s="62" t="s">
        <v>72</v>
      </c>
      <c r="H22" s="63" t="s">
        <v>73</v>
      </c>
      <c r="I22" s="62" t="s">
        <v>74</v>
      </c>
      <c r="J22" s="61" t="s">
        <v>71</v>
      </c>
      <c r="K22" s="62" t="s">
        <v>72</v>
      </c>
      <c r="L22" s="63" t="s">
        <v>73</v>
      </c>
      <c r="M22" s="62" t="s">
        <v>74</v>
      </c>
      <c r="N22" s="39"/>
      <c r="O22" s="60"/>
    </row>
    <row r="23" customFormat="false" ht="12.75" hidden="false" customHeight="false" outlineLevel="0" collapsed="false">
      <c r="B23" s="64" t="n">
        <f aca="false">SUM(C23:E23)</f>
        <v>0.19</v>
      </c>
      <c r="C23" s="64" t="n">
        <v>0</v>
      </c>
      <c r="D23" s="64" t="n">
        <v>0</v>
      </c>
      <c r="E23" s="64" t="n">
        <v>0.19</v>
      </c>
      <c r="F23" s="65" t="n">
        <f aca="false">SUM(G23:I23)</f>
        <v>19000</v>
      </c>
      <c r="G23" s="65" t="n">
        <v>0</v>
      </c>
      <c r="H23" s="65" t="n">
        <v>0</v>
      </c>
      <c r="I23" s="65" t="n">
        <v>19000</v>
      </c>
      <c r="J23" s="65" t="n">
        <f aca="false">SUM(K23:M23)</f>
        <v>6</v>
      </c>
      <c r="K23" s="65" t="n">
        <v>0</v>
      </c>
      <c r="L23" s="65" t="n">
        <v>0</v>
      </c>
      <c r="M23" s="65" t="n">
        <v>6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49.96</v>
      </c>
      <c r="C24" s="64" t="n">
        <v>0</v>
      </c>
      <c r="D24" s="64" t="n">
        <v>35.22</v>
      </c>
      <c r="E24" s="64" t="n">
        <v>14.74</v>
      </c>
      <c r="F24" s="65" t="n">
        <f aca="false">SUM(G24:I24)</f>
        <v>4996000</v>
      </c>
      <c r="G24" s="65" t="n">
        <v>0</v>
      </c>
      <c r="H24" s="65" t="n">
        <v>3522000</v>
      </c>
      <c r="I24" s="65" t="n">
        <v>1474000</v>
      </c>
      <c r="J24" s="65" t="n">
        <f aca="false">SUM(K24:M24)</f>
        <v>14</v>
      </c>
      <c r="K24" s="65" t="n">
        <v>0</v>
      </c>
      <c r="L24" s="65" t="n">
        <v>2</v>
      </c>
      <c r="M24" s="65" t="n">
        <v>12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27.1</v>
      </c>
      <c r="C25" s="64" t="n">
        <v>0</v>
      </c>
      <c r="D25" s="64" t="n">
        <v>0</v>
      </c>
      <c r="E25" s="64" t="n">
        <v>27.1</v>
      </c>
      <c r="F25" s="65" t="n">
        <f aca="false">SUM(G25:I25)</f>
        <v>2710000</v>
      </c>
      <c r="G25" s="65" t="n">
        <v>0</v>
      </c>
      <c r="H25" s="65" t="n">
        <v>0</v>
      </c>
      <c r="I25" s="65" t="n">
        <v>271000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17.5</v>
      </c>
      <c r="C26" s="64" t="n">
        <v>0</v>
      </c>
      <c r="D26" s="64" t="n">
        <v>0</v>
      </c>
      <c r="E26" s="64" t="n">
        <v>17.5</v>
      </c>
      <c r="F26" s="65" t="n">
        <f aca="false">SUM(G26:I26)</f>
        <v>1750000</v>
      </c>
      <c r="G26" s="65" t="n">
        <v>0</v>
      </c>
      <c r="H26" s="65" t="n">
        <v>0</v>
      </c>
      <c r="I26" s="65" t="n">
        <v>1750000</v>
      </c>
      <c r="J26" s="65" t="n">
        <f aca="false">SUM(K26:M26)</f>
        <v>2</v>
      </c>
      <c r="K26" s="65" t="n">
        <v>0</v>
      </c>
      <c r="L26" s="65" t="n">
        <v>0</v>
      </c>
      <c r="M26" s="65" t="n">
        <v>2</v>
      </c>
      <c r="N26" s="69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5.25</v>
      </c>
      <c r="C27" s="64" t="n">
        <v>0</v>
      </c>
      <c r="D27" s="64" t="n">
        <v>0</v>
      </c>
      <c r="E27" s="64" t="n">
        <v>5.25</v>
      </c>
      <c r="F27" s="65" t="n">
        <f aca="false">SUM(G27:I27)</f>
        <v>525000</v>
      </c>
      <c r="G27" s="65" t="n">
        <v>0</v>
      </c>
      <c r="H27" s="65" t="n">
        <v>0</v>
      </c>
      <c r="I27" s="65" t="n">
        <v>525000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9" t="s">
        <v>83</v>
      </c>
      <c r="O27" s="67" t="s">
        <v>84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35.22</v>
      </c>
      <c r="E28" s="70" t="n">
        <v>64.78</v>
      </c>
      <c r="F28" s="71" t="n">
        <v>10000000</v>
      </c>
      <c r="G28" s="71" t="n">
        <v>0</v>
      </c>
      <c r="H28" s="71" t="n">
        <v>3522000</v>
      </c>
      <c r="I28" s="71" t="n">
        <v>6478000</v>
      </c>
      <c r="J28" s="71" t="n">
        <v>27</v>
      </c>
      <c r="K28" s="71" t="n">
        <v>0</v>
      </c>
      <c r="L28" s="71" t="n">
        <v>2</v>
      </c>
      <c r="M28" s="71" t="n">
        <v>25</v>
      </c>
      <c r="N28" s="69" t="s">
        <v>71</v>
      </c>
      <c r="O28" s="67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G30" s="73" t="s">
        <v>87</v>
      </c>
      <c r="H30" s="74" t="s">
        <v>88</v>
      </c>
      <c r="I30" s="35"/>
      <c r="J30" s="58"/>
      <c r="K30" s="75" t="s">
        <v>89</v>
      </c>
      <c r="L30" s="75"/>
      <c r="M30" s="76" t="s">
        <v>90</v>
      </c>
      <c r="N30" s="76"/>
      <c r="O30" s="72" t="s">
        <v>91</v>
      </c>
    </row>
    <row r="31" customFormat="false" ht="12.75" hidden="false" customHeight="false" outlineLevel="0" collapsed="false">
      <c r="B31" s="77" t="s">
        <v>92</v>
      </c>
      <c r="C31" s="77"/>
      <c r="D31" s="77"/>
      <c r="E31" s="77"/>
      <c r="G31" s="78"/>
      <c r="H31" s="79" t="s">
        <v>93</v>
      </c>
      <c r="I31" s="28"/>
      <c r="J31" s="80"/>
      <c r="K31" s="81" t="s">
        <v>94</v>
      </c>
      <c r="L31" s="81"/>
      <c r="M31" s="82" t="s">
        <v>95</v>
      </c>
      <c r="N31" s="82"/>
      <c r="O31" s="78" t="s">
        <v>96</v>
      </c>
      <c r="R31" s="83"/>
    </row>
    <row r="32" customFormat="false" ht="12.75" hidden="false" customHeight="false" outlineLevel="0" collapsed="false">
      <c r="B32" s="84" t="s">
        <v>97</v>
      </c>
      <c r="C32" s="85" t="s">
        <v>98</v>
      </c>
      <c r="D32" s="86" t="s">
        <v>99</v>
      </c>
      <c r="E32" s="87"/>
      <c r="G32" s="88" t="s">
        <v>100</v>
      </c>
      <c r="H32" s="89" t="s">
        <v>101</v>
      </c>
      <c r="I32" s="90"/>
      <c r="J32" s="91"/>
      <c r="K32" s="92" t="n">
        <v>15</v>
      </c>
      <c r="L32" s="92"/>
      <c r="M32" s="93"/>
      <c r="N32" s="94" t="s">
        <v>102</v>
      </c>
      <c r="O32" s="88" t="s">
        <v>103</v>
      </c>
    </row>
    <row r="33" customFormat="false" ht="12.75" hidden="false" customHeight="false" outlineLevel="0" collapsed="false">
      <c r="B33" s="95"/>
      <c r="C33" s="95"/>
      <c r="D33" s="95"/>
      <c r="E33" s="96" t="s">
        <v>104</v>
      </c>
      <c r="G33" s="88" t="s">
        <v>105</v>
      </c>
      <c r="H33" s="89" t="s">
        <v>106</v>
      </c>
      <c r="I33" s="97"/>
      <c r="J33" s="91"/>
      <c r="K33" s="98" t="n">
        <v>25</v>
      </c>
      <c r="L33" s="98"/>
      <c r="M33" s="93"/>
      <c r="N33" s="94" t="s">
        <v>107</v>
      </c>
      <c r="O33" s="88" t="s">
        <v>108</v>
      </c>
    </row>
    <row r="34" customFormat="false" ht="12.75" hidden="false" customHeight="false" outlineLevel="0" collapsed="false">
      <c r="B34" s="99" t="n">
        <v>147</v>
      </c>
      <c r="C34" s="99" t="n">
        <v>13</v>
      </c>
      <c r="D34" s="99" t="n">
        <v>134</v>
      </c>
      <c r="E34" s="100" t="s">
        <v>74</v>
      </c>
      <c r="G34" s="88" t="s">
        <v>109</v>
      </c>
      <c r="H34" s="89" t="s">
        <v>110</v>
      </c>
      <c r="I34" s="97"/>
      <c r="J34" s="91"/>
      <c r="K34" s="98" t="n">
        <v>10</v>
      </c>
      <c r="L34" s="98"/>
      <c r="M34" s="93"/>
      <c r="N34" s="94" t="s">
        <v>111</v>
      </c>
      <c r="O34" s="88" t="s">
        <v>112</v>
      </c>
    </row>
    <row r="35" customFormat="false" ht="16.5" hidden="false" customHeight="true" outlineLevel="0" collapsed="false">
      <c r="B35" s="95"/>
      <c r="C35" s="95"/>
      <c r="D35" s="95"/>
      <c r="E35" s="101" t="s">
        <v>113</v>
      </c>
      <c r="G35" s="88" t="s">
        <v>114</v>
      </c>
      <c r="H35" s="89" t="s">
        <v>115</v>
      </c>
      <c r="I35" s="97"/>
      <c r="J35" s="91"/>
      <c r="K35" s="98" t="n">
        <v>17.61</v>
      </c>
      <c r="L35" s="98"/>
      <c r="M35" s="93"/>
      <c r="N35" s="94" t="s">
        <v>116</v>
      </c>
      <c r="O35" s="88" t="s">
        <v>117</v>
      </c>
    </row>
    <row r="36" customFormat="false" ht="16.5" hidden="false" customHeight="true" outlineLevel="0" collapsed="false">
      <c r="B36" s="99" t="n">
        <v>3</v>
      </c>
      <c r="C36" s="99" t="s">
        <v>118</v>
      </c>
      <c r="D36" s="99" t="n">
        <v>3</v>
      </c>
      <c r="E36" s="102" t="s">
        <v>119</v>
      </c>
      <c r="F36" s="15"/>
      <c r="G36" s="78" t="s">
        <v>120</v>
      </c>
      <c r="H36" s="103" t="s">
        <v>121</v>
      </c>
      <c r="I36" s="104"/>
      <c r="J36" s="105"/>
      <c r="K36" s="106" t="n">
        <v>17.61</v>
      </c>
      <c r="L36" s="106"/>
      <c r="M36" s="107"/>
      <c r="N36" s="108" t="s">
        <v>122</v>
      </c>
      <c r="O36" s="78" t="s">
        <v>123</v>
      </c>
    </row>
    <row r="37" customFormat="false" ht="18" hidden="false" customHeight="true" outlineLevel="0" collapsed="false">
      <c r="J37" s="109"/>
      <c r="K37" s="109"/>
      <c r="L37" s="109"/>
      <c r="M37" s="109"/>
      <c r="P37" s="110" t="n">
        <v>2000</v>
      </c>
      <c r="Q37" s="110" t="n">
        <v>1999</v>
      </c>
      <c r="R37" s="111" t="s">
        <v>124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25</v>
      </c>
      <c r="Z37" s="111" t="s">
        <v>126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</v>
      </c>
      <c r="Q38" s="116" t="n">
        <v>0</v>
      </c>
      <c r="R38" s="117" t="s">
        <v>127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8</v>
      </c>
    </row>
    <row r="39" customFormat="false" ht="24" hidden="false" customHeight="true" outlineLevel="0" collapsed="false">
      <c r="P39" s="116" t="s">
        <v>129</v>
      </c>
      <c r="Q39" s="116" t="s">
        <v>129</v>
      </c>
      <c r="R39" s="117" t="s">
        <v>130</v>
      </c>
      <c r="S39" s="15"/>
      <c r="T39" s="118" t="n">
        <v>1.72</v>
      </c>
      <c r="U39" s="118" t="n">
        <v>1.72</v>
      </c>
      <c r="V39" s="118" t="n">
        <v>1.72</v>
      </c>
      <c r="W39" s="118" t="n">
        <v>1.72</v>
      </c>
      <c r="X39" s="118" t="n">
        <v>1.72</v>
      </c>
      <c r="Y39" s="119"/>
      <c r="Z39" s="120" t="s">
        <v>131</v>
      </c>
    </row>
    <row r="40" customFormat="false" ht="24" hidden="false" customHeight="true" outlineLevel="0" collapsed="false">
      <c r="P40" s="116" t="s">
        <v>129</v>
      </c>
      <c r="Q40" s="116" t="s">
        <v>129</v>
      </c>
      <c r="R40" s="117" t="s">
        <v>132</v>
      </c>
      <c r="S40" s="15"/>
      <c r="T40" s="118" t="n">
        <v>0.695</v>
      </c>
      <c r="U40" s="118" t="n">
        <v>0.867</v>
      </c>
      <c r="V40" s="118" t="n">
        <v>1</v>
      </c>
      <c r="W40" s="118" t="n">
        <v>0.955</v>
      </c>
      <c r="X40" s="118" t="n">
        <v>0.96</v>
      </c>
      <c r="Y40" s="119"/>
      <c r="Z40" s="120" t="s">
        <v>133</v>
      </c>
    </row>
    <row r="41" customFormat="false" ht="24" hidden="false" customHeight="true" outlineLevel="0" collapsed="false">
      <c r="P41" s="116" t="s">
        <v>129</v>
      </c>
      <c r="Q41" s="116" t="s">
        <v>129</v>
      </c>
      <c r="R41" s="121" t="s">
        <v>134</v>
      </c>
      <c r="S41" s="15"/>
      <c r="T41" s="122" t="n">
        <v>10000000</v>
      </c>
      <c r="U41" s="122" t="n">
        <v>10000000</v>
      </c>
      <c r="V41" s="122" t="n">
        <v>10000000</v>
      </c>
      <c r="W41" s="122" t="n">
        <v>10000000</v>
      </c>
      <c r="X41" s="122" t="n">
        <v>10000000</v>
      </c>
      <c r="Y41" s="119"/>
      <c r="Z41" s="120" t="s">
        <v>135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36</v>
      </c>
      <c r="S42" s="15"/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19"/>
      <c r="Z42" s="120" t="s">
        <v>137</v>
      </c>
    </row>
    <row r="43" customFormat="false" ht="24" hidden="false" customHeight="true" outlineLevel="0" collapsed="false">
      <c r="P43" s="124" t="s">
        <v>129</v>
      </c>
      <c r="Q43" s="124" t="s">
        <v>129</v>
      </c>
      <c r="R43" s="125" t="s">
        <v>138</v>
      </c>
      <c r="S43" s="15"/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19"/>
      <c r="Z43" s="120" t="s">
        <v>139</v>
      </c>
    </row>
    <row r="44" customFormat="false" ht="24" hidden="false" customHeight="true" outlineLevel="0" collapsed="false">
      <c r="P44" s="116" t="s">
        <v>129</v>
      </c>
      <c r="Q44" s="116" t="s">
        <v>129</v>
      </c>
      <c r="R44" s="117" t="s">
        <v>140</v>
      </c>
      <c r="S44" s="15"/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19"/>
      <c r="Z44" s="120" t="s">
        <v>141</v>
      </c>
    </row>
    <row r="45" customFormat="false" ht="24" hidden="false" customHeight="true" outlineLevel="0" collapsed="false">
      <c r="P45" s="116" t="s">
        <v>129</v>
      </c>
      <c r="Q45" s="116" t="s">
        <v>129</v>
      </c>
      <c r="R45" s="117" t="s">
        <v>142</v>
      </c>
      <c r="S45" s="15"/>
      <c r="T45" s="122" t="n">
        <v>17200000</v>
      </c>
      <c r="U45" s="122" t="n">
        <v>17200000</v>
      </c>
      <c r="V45" s="122" t="n">
        <v>17200000</v>
      </c>
      <c r="W45" s="122" t="n">
        <v>17200000</v>
      </c>
      <c r="X45" s="122" t="n">
        <v>17200000</v>
      </c>
      <c r="Y45" s="126"/>
      <c r="Z45" s="120" t="s">
        <v>143</v>
      </c>
    </row>
    <row r="46" customFormat="false" ht="24" hidden="false" customHeight="true" outlineLevel="0" collapsed="false">
      <c r="P46" s="116" t="s">
        <v>129</v>
      </c>
      <c r="Q46" s="116" t="s">
        <v>129</v>
      </c>
      <c r="R46" s="117" t="s">
        <v>144</v>
      </c>
      <c r="S46" s="15"/>
      <c r="T46" s="127" t="s">
        <v>145</v>
      </c>
      <c r="U46" s="15"/>
      <c r="V46" s="15"/>
      <c r="W46" s="15"/>
      <c r="X46" s="15"/>
      <c r="Y46" s="15"/>
      <c r="Z46" s="111" t="s">
        <v>146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47</v>
      </c>
      <c r="S47" s="15"/>
      <c r="T47" s="122" t="n">
        <v>10000000</v>
      </c>
      <c r="U47" s="122" t="n">
        <v>10000000</v>
      </c>
      <c r="V47" s="122" t="n">
        <v>10000000</v>
      </c>
      <c r="W47" s="122" t="n">
        <v>10000000</v>
      </c>
      <c r="X47" s="122" t="n">
        <v>10000000</v>
      </c>
      <c r="Y47" s="130"/>
      <c r="Z47" s="120" t="s">
        <v>148</v>
      </c>
    </row>
    <row r="48" customFormat="false" ht="24" hidden="false" customHeight="true" outlineLevel="0" collapsed="false">
      <c r="P48" s="124" t="s">
        <v>129</v>
      </c>
      <c r="Q48" s="124" t="s">
        <v>129</v>
      </c>
      <c r="R48" s="117" t="s">
        <v>149</v>
      </c>
      <c r="S48" s="15"/>
      <c r="T48" s="122" t="n">
        <v>10000000</v>
      </c>
      <c r="U48" s="122" t="n">
        <v>10000000</v>
      </c>
      <c r="V48" s="122" t="n">
        <v>10000000</v>
      </c>
      <c r="W48" s="122" t="n">
        <v>10000000</v>
      </c>
      <c r="X48" s="122" t="n">
        <v>10000000</v>
      </c>
      <c r="Y48" s="130"/>
      <c r="Z48" s="120" t="s">
        <v>150</v>
      </c>
    </row>
    <row r="49" customFormat="false" ht="24" hidden="false" customHeight="true" outlineLevel="0" collapsed="false">
      <c r="P49" s="116" t="s">
        <v>129</v>
      </c>
      <c r="Q49" s="116" t="s">
        <v>129</v>
      </c>
      <c r="R49" s="117" t="s">
        <v>151</v>
      </c>
      <c r="S49" s="15"/>
      <c r="T49" s="122" t="n">
        <v>10000000</v>
      </c>
      <c r="U49" s="122" t="n">
        <v>10000000</v>
      </c>
      <c r="V49" s="122" t="n">
        <v>10000000</v>
      </c>
      <c r="W49" s="122" t="n">
        <v>10000000</v>
      </c>
      <c r="X49" s="122" t="n">
        <v>9176500</v>
      </c>
      <c r="Y49" s="130"/>
      <c r="Z49" s="120" t="s">
        <v>152</v>
      </c>
    </row>
    <row r="50" customFormat="false" ht="24" hidden="false" customHeight="true" outlineLevel="0" collapsed="false">
      <c r="P50" s="116" t="s">
        <v>129</v>
      </c>
      <c r="Q50" s="116" t="s">
        <v>129</v>
      </c>
      <c r="R50" s="117" t="s">
        <v>153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30"/>
      <c r="Z50" s="120" t="s">
        <v>154</v>
      </c>
    </row>
    <row r="51" customFormat="false" ht="24" hidden="false" customHeight="true" outlineLevel="0" collapsed="false">
      <c r="P51" s="116" t="n">
        <v>36.629</v>
      </c>
      <c r="Q51" s="116" t="n">
        <v>38.184</v>
      </c>
      <c r="R51" s="117" t="s">
        <v>155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56</v>
      </c>
    </row>
    <row r="52" customFormat="false" ht="24" hidden="false" customHeight="true" outlineLevel="0" collapsed="false">
      <c r="P52" s="124" t="n">
        <v>219.452</v>
      </c>
      <c r="Q52" s="124" t="n">
        <v>204.207</v>
      </c>
      <c r="R52" s="125" t="s">
        <v>157</v>
      </c>
      <c r="S52" s="15"/>
      <c r="T52" s="134" t="n">
        <v>-3048646</v>
      </c>
      <c r="U52" s="134" t="n">
        <v>-1326747</v>
      </c>
      <c r="V52" s="134" t="n">
        <v>0</v>
      </c>
      <c r="W52" s="134" t="n">
        <v>-447340</v>
      </c>
      <c r="X52" s="122" t="n">
        <v>422188</v>
      </c>
      <c r="Y52" s="135"/>
      <c r="Z52" s="120" t="s">
        <v>158</v>
      </c>
    </row>
    <row r="53" customFormat="false" ht="24" hidden="false" customHeight="true" outlineLevel="0" collapsed="false">
      <c r="P53" s="116" t="n">
        <v>9.35</v>
      </c>
      <c r="Q53" s="116" t="n">
        <v>6.897</v>
      </c>
      <c r="R53" s="117" t="s">
        <v>159</v>
      </c>
      <c r="S53" s="15"/>
      <c r="T53" s="122" t="n">
        <v>6951354</v>
      </c>
      <c r="U53" s="122" t="n">
        <v>8673253</v>
      </c>
      <c r="V53" s="122" t="n">
        <v>10000000</v>
      </c>
      <c r="W53" s="122" t="n">
        <v>9552660</v>
      </c>
      <c r="X53" s="122" t="n">
        <v>9598688</v>
      </c>
      <c r="Y53" s="136"/>
      <c r="Z53" s="120" t="s">
        <v>160</v>
      </c>
    </row>
    <row r="54" customFormat="false" ht="24" hidden="false" customHeight="true" outlineLevel="0" collapsed="false">
      <c r="P54" s="124" t="n">
        <v>63.371</v>
      </c>
      <c r="Q54" s="124" t="n">
        <v>61.816</v>
      </c>
      <c r="R54" s="125" t="s">
        <v>161</v>
      </c>
      <c r="S54" s="15"/>
      <c r="T54" s="113" t="s">
        <v>162</v>
      </c>
      <c r="U54" s="15"/>
      <c r="V54" s="15"/>
      <c r="W54" s="15"/>
      <c r="X54" s="15"/>
      <c r="Y54" s="15"/>
      <c r="Z54" s="111" t="s">
        <v>163</v>
      </c>
    </row>
    <row r="55" customFormat="false" ht="24" hidden="false" customHeight="true" outlineLevel="0" collapsed="false">
      <c r="P55" s="116" t="n">
        <v>173.008</v>
      </c>
      <c r="Q55" s="116" t="n">
        <v>161.887</v>
      </c>
      <c r="R55" s="117" t="s">
        <v>164</v>
      </c>
      <c r="S55" s="15"/>
      <c r="T55" s="137" t="n">
        <v>15254860</v>
      </c>
      <c r="U55" s="137" t="n">
        <v>17711427</v>
      </c>
      <c r="V55" s="137" t="n">
        <v>15029650</v>
      </c>
      <c r="W55" s="137" t="n">
        <v>15834184</v>
      </c>
      <c r="X55" s="137" t="n">
        <v>13348608</v>
      </c>
      <c r="Y55" s="138"/>
      <c r="Z55" s="139" t="s">
        <v>165</v>
      </c>
    </row>
    <row r="56" customFormat="false" ht="24" hidden="false" customHeight="true" outlineLevel="0" collapsed="false">
      <c r="P56" s="116" t="n">
        <v>25.527</v>
      </c>
      <c r="Q56" s="116" t="n">
        <v>18.061</v>
      </c>
      <c r="R56" s="117" t="s">
        <v>166</v>
      </c>
      <c r="S56" s="15"/>
      <c r="T56" s="137" t="n">
        <v>1946106</v>
      </c>
      <c r="U56" s="137" t="n">
        <v>2710403</v>
      </c>
      <c r="V56" s="137" t="n">
        <v>2892068</v>
      </c>
      <c r="W56" s="137" t="n">
        <v>1302026</v>
      </c>
      <c r="X56" s="137" t="n">
        <v>2019907</v>
      </c>
      <c r="Y56" s="138"/>
      <c r="Z56" s="139" t="s">
        <v>167</v>
      </c>
    </row>
    <row r="57" customFormat="false" ht="24" hidden="false" customHeight="true" outlineLevel="0" collapsed="false">
      <c r="P57" s="116" t="n">
        <v>140.587</v>
      </c>
      <c r="Q57" s="116" t="n">
        <v>123.843</v>
      </c>
      <c r="R57" s="140" t="s">
        <v>168</v>
      </c>
      <c r="S57" s="15"/>
      <c r="T57" s="137" t="n">
        <v>142675</v>
      </c>
      <c r="U57" s="137" t="n">
        <v>239561</v>
      </c>
      <c r="V57" s="137" t="n">
        <v>176131</v>
      </c>
      <c r="W57" s="137" t="n">
        <v>71668</v>
      </c>
      <c r="X57" s="137" t="n">
        <v>734493</v>
      </c>
      <c r="Y57" s="138"/>
      <c r="Z57" s="120" t="s">
        <v>169</v>
      </c>
    </row>
    <row r="58" customFormat="false" ht="24" hidden="false" customHeight="true" outlineLevel="0" collapsed="false">
      <c r="P58" s="116" t="n">
        <v>2.47</v>
      </c>
      <c r="Q58" s="116" t="n">
        <v>13.189</v>
      </c>
      <c r="R58" s="117" t="s">
        <v>170</v>
      </c>
      <c r="S58" s="15"/>
      <c r="T58" s="137" t="n">
        <v>1776810</v>
      </c>
      <c r="U58" s="137" t="n">
        <v>2292276</v>
      </c>
      <c r="V58" s="137" t="n">
        <v>24846</v>
      </c>
      <c r="W58" s="137" t="n">
        <v>41375</v>
      </c>
      <c r="X58" s="137" t="n">
        <v>495198</v>
      </c>
      <c r="Y58" s="138"/>
      <c r="Z58" s="120" t="s">
        <v>171</v>
      </c>
    </row>
    <row r="59" customFormat="false" ht="24" hidden="false" customHeight="true" outlineLevel="0" collapsed="false">
      <c r="P59" s="116" t="n">
        <v>3.621</v>
      </c>
      <c r="Q59" s="116" t="n">
        <v>0</v>
      </c>
      <c r="R59" s="117" t="s">
        <v>172</v>
      </c>
      <c r="S59" s="15"/>
      <c r="T59" s="137" t="n">
        <v>18977776</v>
      </c>
      <c r="U59" s="137" t="n">
        <v>22714106</v>
      </c>
      <c r="V59" s="137" t="n">
        <v>17946564</v>
      </c>
      <c r="W59" s="137" t="n">
        <v>17177585</v>
      </c>
      <c r="X59" s="137" t="n">
        <v>15863713</v>
      </c>
      <c r="Y59" s="138"/>
      <c r="Z59" s="120" t="s">
        <v>173</v>
      </c>
    </row>
    <row r="60" customFormat="false" ht="24" hidden="false" customHeight="true" outlineLevel="0" collapsed="false">
      <c r="P60" s="116" t="n">
        <v>9.887</v>
      </c>
      <c r="Q60" s="116" t="n">
        <v>0</v>
      </c>
      <c r="R60" s="117" t="s">
        <v>174</v>
      </c>
      <c r="S60" s="15"/>
      <c r="T60" s="141" t="n">
        <v>1774440</v>
      </c>
      <c r="U60" s="141" t="n">
        <v>1566512</v>
      </c>
      <c r="V60" s="141" t="n">
        <v>453869</v>
      </c>
      <c r="W60" s="141" t="n">
        <v>1142269</v>
      </c>
      <c r="X60" s="141" t="n">
        <v>266572</v>
      </c>
      <c r="Y60" s="142"/>
      <c r="Z60" s="120" t="s">
        <v>175</v>
      </c>
    </row>
    <row r="61" customFormat="false" ht="24" hidden="false" customHeight="true" outlineLevel="0" collapsed="false">
      <c r="P61" s="116" t="n">
        <v>400.343</v>
      </c>
      <c r="Q61" s="116" t="n">
        <v>0</v>
      </c>
      <c r="R61" s="117" t="s">
        <v>176</v>
      </c>
      <c r="S61" s="15"/>
      <c r="T61" s="143" t="n">
        <v>479286</v>
      </c>
      <c r="U61" s="143" t="n">
        <v>1733093</v>
      </c>
      <c r="V61" s="143" t="n">
        <v>452681</v>
      </c>
      <c r="W61" s="143" t="n">
        <v>16773</v>
      </c>
      <c r="X61" s="143" t="n">
        <v>237363</v>
      </c>
      <c r="Y61" s="144"/>
      <c r="Z61" s="120" t="s">
        <v>177</v>
      </c>
    </row>
    <row r="62" customFormat="false" ht="24" hidden="false" customHeight="true" outlineLevel="0" collapsed="false">
      <c r="P62" s="116" t="n">
        <v>1.097</v>
      </c>
      <c r="Q62" s="116" t="n">
        <v>1.73</v>
      </c>
      <c r="R62" s="117" t="s">
        <v>178</v>
      </c>
      <c r="S62" s="15"/>
      <c r="T62" s="137" t="n">
        <v>9772696</v>
      </c>
      <c r="U62" s="137" t="n">
        <v>10741248</v>
      </c>
      <c r="V62" s="137" t="n">
        <v>7040014</v>
      </c>
      <c r="W62" s="137" t="n">
        <v>6465883</v>
      </c>
      <c r="X62" s="137" t="n">
        <v>5761090</v>
      </c>
      <c r="Y62" s="136"/>
      <c r="Z62" s="120" t="s">
        <v>179</v>
      </c>
    </row>
    <row r="63" customFormat="false" ht="24" hidden="false" customHeight="true" outlineLevel="0" collapsed="false">
      <c r="P63" s="122" t="n">
        <v>171666</v>
      </c>
      <c r="Q63" s="122" t="n">
        <v>1143891</v>
      </c>
      <c r="R63" s="117" t="s">
        <v>180</v>
      </c>
      <c r="S63" s="15"/>
      <c r="T63" s="137" t="n">
        <v>12026422</v>
      </c>
      <c r="U63" s="137" t="n">
        <v>14040853</v>
      </c>
      <c r="V63" s="137" t="n">
        <v>7946564</v>
      </c>
      <c r="W63" s="137" t="n">
        <v>7624925</v>
      </c>
      <c r="X63" s="137" t="n">
        <v>6265025</v>
      </c>
      <c r="Y63" s="145"/>
      <c r="Z63" s="120" t="s">
        <v>181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18977776</v>
      </c>
      <c r="U64" s="137" t="n">
        <v>22714106</v>
      </c>
      <c r="V64" s="137" t="n">
        <v>17946564</v>
      </c>
      <c r="W64" s="137" t="n">
        <v>17177585</v>
      </c>
      <c r="X64" s="137" t="n">
        <v>15863713</v>
      </c>
      <c r="Y64" s="145"/>
      <c r="Z64" s="146" t="s">
        <v>182</v>
      </c>
    </row>
    <row r="65" customFormat="false" ht="24" hidden="false" customHeight="true" outlineLevel="0" collapsed="false">
      <c r="S65" s="15"/>
      <c r="T65" s="147" t="n">
        <v>687252</v>
      </c>
      <c r="U65" s="147" t="n">
        <v>0</v>
      </c>
      <c r="V65" s="147" t="n">
        <v>0</v>
      </c>
      <c r="W65" s="147" t="n">
        <v>0</v>
      </c>
      <c r="X65" s="137" t="n">
        <v>0</v>
      </c>
      <c r="Y65" s="4"/>
      <c r="Z65" s="120" t="s">
        <v>183</v>
      </c>
    </row>
    <row r="66" customFormat="false" ht="24" hidden="false" customHeight="true" outlineLevel="0" collapsed="false">
      <c r="T66" s="148" t="n">
        <v>-1721899</v>
      </c>
      <c r="U66" s="148" t="n">
        <v>-1326747</v>
      </c>
      <c r="V66" s="149" t="n">
        <v>0</v>
      </c>
      <c r="W66" s="149" t="n">
        <v>0</v>
      </c>
      <c r="X66" s="150" t="n">
        <v>0</v>
      </c>
      <c r="Y66" s="28"/>
      <c r="Z66" s="120" t="s">
        <v>184</v>
      </c>
    </row>
    <row r="67" customFormat="false" ht="24" hidden="false" customHeight="true" outlineLevel="0" collapsed="false">
      <c r="T67" s="148" t="n">
        <v>-1721899</v>
      </c>
      <c r="U67" s="148" t="n">
        <v>-1326747</v>
      </c>
      <c r="V67" s="149" t="n">
        <v>0</v>
      </c>
      <c r="W67" s="149" t="n">
        <v>0</v>
      </c>
      <c r="X67" s="150" t="n">
        <v>0</v>
      </c>
      <c r="Y67" s="28"/>
      <c r="Z67" s="120" t="s">
        <v>185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0" t="n">
        <v>0</v>
      </c>
      <c r="Y68" s="28"/>
      <c r="Z68" s="120" t="s">
        <v>186</v>
      </c>
    </row>
    <row r="69" customFormat="false" ht="24" hidden="false" customHeight="true" outlineLevel="0" collapsed="false">
      <c r="P69" s="151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admin@aeico.com.jo"/>
    <hyperlink ref="N6" r:id="rId2" display="admin@aeic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19:19:18Z</cp:lastPrinted>
  <dcterms:modified xsi:type="dcterms:W3CDTF">2001-12-23T17:42:31Z</dcterms:modified>
  <cp:revision>0</cp:revision>
  <dc:subject/>
  <dc:title/>
</cp:coreProperties>
</file>